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26321490"/>
        <c:axId val="47665426"/>
      </c:scatterChart>
      <c:valAx>
        <c:axId val="2632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426"/>
        <c:crossesAt val="0"/>
        <c:crossBetween val="midCat"/>
      </c:valAx>
      <c:valAx>
        <c:axId val="47665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16750547"/>
        <c:axId val="17749695"/>
      </c:scatterChart>
      <c:valAx>
        <c:axId val="1675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695"/>
        <c:crossesAt val="0"/>
        <c:crossBetween val="midCat"/>
      </c:valAx>
      <c:valAx>
        <c:axId val="17749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99531009"/>
        <c:axId val="17364488"/>
      </c:scatterChart>
      <c:valAx>
        <c:axId val="9953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488"/>
        <c:crossesAt val="0"/>
        <c:crossBetween val="midCat"/>
      </c:valAx>
      <c:valAx>
        <c:axId val="1736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49889386"/>
        <c:axId val="53513641"/>
      </c:scatterChart>
      <c:valAx>
        <c:axId val="4988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641"/>
        <c:crossesAt val="0"/>
        <c:crossBetween val="midCat"/>
      </c:valAx>
      <c:valAx>
        <c:axId val="53513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48323797"/>
        <c:axId val="7634798"/>
      </c:scatterChart>
      <c:valAx>
        <c:axId val="4832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98"/>
        <c:crossesAt val="0"/>
        <c:crossBetween val="midCat"/>
      </c:valAx>
      <c:valAx>
        <c:axId val="7634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27770704"/>
        <c:axId val="67488848"/>
      </c:scatterChart>
      <c:valAx>
        <c:axId val="2777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848"/>
        <c:crossesAt val="0"/>
        <c:crossBetween val="midCat"/>
      </c:valAx>
      <c:valAx>
        <c:axId val="6748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44024772"/>
        <c:axId val="98291611"/>
      </c:scatterChart>
      <c:valAx>
        <c:axId val="4402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611"/>
        <c:crossesAt val="0"/>
        <c:crossBetween val="midCat"/>
      </c:valAx>
      <c:valAx>
        <c:axId val="98291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5970347"/>
        <c:axId val="67737807"/>
      </c:scatterChart>
      <c:valAx>
        <c:axId val="4597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807"/>
        <c:crossesAt val="0"/>
        <c:crossBetween val="midCat"/>
      </c:valAx>
      <c:valAx>
        <c:axId val="67737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37025139"/>
        <c:axId val="347811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17528016"/>
        <c:axId val="8753519"/>
      </c:scatterChart>
      <c:valAx>
        <c:axId val="3702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29"/>
        <c:crossesAt val="-100"/>
        <c:crossBetween val="midCat"/>
      </c:valAx>
      <c:valAx>
        <c:axId val="34781129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139"/>
        <c:crossesAt val="0"/>
        <c:crossBetween val="midCat"/>
      </c:valAx>
      <c:valAx>
        <c:axId val="17528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9"/>
        <c:crossBetween val="midCat"/>
      </c:valAx>
      <c:valAx>
        <c:axId val="87535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0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86775951"/>
        <c:axId val="63126333"/>
      </c:scatterChart>
      <c:valAx>
        <c:axId val="8677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333"/>
        <c:crossesAt val="0"/>
        <c:crossBetween val="midCat"/>
      </c:valAx>
      <c:valAx>
        <c:axId val="63126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3536884"/>
        <c:axId val="79443448"/>
      </c:scatterChart>
      <c:valAx>
        <c:axId val="353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448"/>
        <c:crossesAt val="0"/>
        <c:crossBetween val="midCat"/>
      </c:valAx>
      <c:valAx>
        <c:axId val="7944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99939562"/>
        <c:axId val="64136148"/>
      </c:scatterChart>
      <c:valAx>
        <c:axId val="9993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148"/>
        <c:crossesAt val="0"/>
        <c:crossBetween val="midCat"/>
      </c:valAx>
      <c:valAx>
        <c:axId val="64136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84253468"/>
        <c:axId val="51759140"/>
      </c:scatterChart>
      <c:valAx>
        <c:axId val="8425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140"/>
        <c:crossesAt val="0"/>
        <c:crossBetween val="midCat"/>
      </c:valAx>
      <c:valAx>
        <c:axId val="51759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31042749"/>
        <c:axId val="36791576"/>
      </c:scatterChart>
      <c:valAx>
        <c:axId val="3104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576"/>
        <c:crossesAt val="0"/>
        <c:crossBetween val="midCat"/>
      </c:valAx>
      <c:valAx>
        <c:axId val="3679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53757246"/>
        <c:axId val="24377616"/>
      </c:scatterChart>
      <c:valAx>
        <c:axId val="5375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616"/>
        <c:crossesAt val="0"/>
        <c:crossBetween val="midCat"/>
      </c:valAx>
      <c:valAx>
        <c:axId val="24377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48146656"/>
        <c:axId val="43808677"/>
      </c:scatterChart>
      <c:valAx>
        <c:axId val="4814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677"/>
        <c:crossesAt val="0"/>
        <c:crossBetween val="midCat"/>
      </c:valAx>
      <c:valAx>
        <c:axId val="43808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65442489"/>
        <c:axId val="85494856"/>
      </c:scatterChart>
      <c:valAx>
        <c:axId val="6544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856"/>
        <c:crossesAt val="0"/>
        <c:crossBetween val="midCat"/>
      </c:valAx>
      <c:valAx>
        <c:axId val="85494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44517061"/>
        <c:axId val="46017554"/>
      </c:scatterChart>
      <c:valAx>
        <c:axId val="4451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554"/>
        <c:crossesAt val="0"/>
        <c:crossBetween val="midCat"/>
      </c:valAx>
      <c:valAx>
        <c:axId val="46017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89308440"/>
        <c:axId val="21165510"/>
      </c:scatterChart>
      <c:valAx>
        <c:axId val="8930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510"/>
        <c:crossesAt val="0"/>
        <c:crossBetween val="midCat"/>
      </c:valAx>
      <c:valAx>
        <c:axId val="21165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98899315"/>
        <c:axId val="21699089"/>
      </c:scatterChart>
      <c:valAx>
        <c:axId val="9889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089"/>
        <c:crossesAt val="0"/>
        <c:crossBetween val="midCat"/>
      </c:valAx>
      <c:valAx>
        <c:axId val="21699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30115643"/>
        <c:axId val="40986190"/>
      </c:scatterChart>
      <c:valAx>
        <c:axId val="3011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190"/>
        <c:crossesAt val="0"/>
        <c:crossBetween val="midCat"/>
      </c:valAx>
      <c:valAx>
        <c:axId val="40986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13668618"/>
        <c:axId val="94937135"/>
      </c:scatterChart>
      <c:valAx>
        <c:axId val="1366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135"/>
        <c:crossesAt val="0"/>
        <c:crossBetween val="midCat"/>
      </c:valAx>
      <c:valAx>
        <c:axId val="94937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38701947"/>
        <c:axId val="80282577"/>
      </c:scatterChart>
      <c:valAx>
        <c:axId val="3870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77"/>
        <c:crossesAt val="0"/>
        <c:crossBetween val="midCat"/>
      </c:valAx>
      <c:valAx>
        <c:axId val="80282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80818893"/>
        <c:axId val="9567504"/>
      </c:scatterChart>
      <c:valAx>
        <c:axId val="8081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04"/>
        <c:crossesAt val="0"/>
        <c:crossBetween val="midCat"/>
      </c:valAx>
      <c:valAx>
        <c:axId val="956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72007437"/>
        <c:axId val="50828509"/>
      </c:scatterChart>
      <c:valAx>
        <c:axId val="7200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509"/>
        <c:crossesAt val="0"/>
        <c:crossBetween val="midCat"/>
      </c:valAx>
      <c:valAx>
        <c:axId val="50828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36930950"/>
        <c:axId val="27402918"/>
      </c:scatterChart>
      <c:valAx>
        <c:axId val="3693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918"/>
        <c:crossesAt val="0"/>
        <c:crossBetween val="midCat"/>
      </c:valAx>
      <c:valAx>
        <c:axId val="27402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5789302"/>
        <c:axId val="53556131"/>
      </c:scatterChart>
      <c:valAx>
        <c:axId val="2578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131"/>
        <c:crossesAt val="0"/>
        <c:crossBetween val="midCat"/>
      </c:valAx>
      <c:valAx>
        <c:axId val="5355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2023127"/>
        <c:axId val="4273319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91781980"/>
        <c:axId val="62687767"/>
      </c:scatterChart>
      <c:valAx>
        <c:axId val="2023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195"/>
        <c:crossesAt val="-100"/>
        <c:crossBetween val="midCat"/>
      </c:valAx>
      <c:valAx>
        <c:axId val="42733195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27"/>
        <c:crossesAt val="0"/>
        <c:crossBetween val="midCat"/>
      </c:valAx>
      <c:valAx>
        <c:axId val="91781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767"/>
        <c:crossBetween val="midCat"/>
      </c:valAx>
      <c:valAx>
        <c:axId val="626877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9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6190083"/>
        <c:axId val="99951417"/>
      </c:scatterChart>
      <c:valAx>
        <c:axId val="5619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417"/>
        <c:crossesAt val="0"/>
        <c:crossBetween val="midCat"/>
      </c:valAx>
      <c:valAx>
        <c:axId val="99951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7934374"/>
        <c:axId val="48421537"/>
      </c:scatterChart>
      <c:valAx>
        <c:axId val="5793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537"/>
        <c:crossesAt val="0"/>
        <c:crossBetween val="midCat"/>
      </c:valAx>
      <c:valAx>
        <c:axId val="48421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7881624"/>
        <c:axId val="48285603"/>
      </c:scatterChart>
      <c:valAx>
        <c:axId val="7788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603"/>
        <c:crossesAt val="0"/>
        <c:crossBetween val="midCat"/>
      </c:valAx>
      <c:valAx>
        <c:axId val="48285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8696277"/>
        <c:axId val="3996149"/>
      </c:scatterChart>
      <c:valAx>
        <c:axId val="6869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49"/>
        <c:crossesAt val="0"/>
        <c:crossBetween val="midCat"/>
      </c:valAx>
      <c:valAx>
        <c:axId val="399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2656269"/>
        <c:axId val="70394321"/>
      </c:scatterChart>
      <c:valAx>
        <c:axId val="6265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321"/>
        <c:crossesAt val="0"/>
        <c:crossBetween val="midCat"/>
      </c:valAx>
      <c:valAx>
        <c:axId val="70394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87711647"/>
        <c:axId val="97889000"/>
      </c:scatterChart>
      <c:valAx>
        <c:axId val="8771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000"/>
        <c:crossesAt val="0"/>
        <c:crossBetween val="midCat"/>
      </c:valAx>
      <c:valAx>
        <c:axId val="97889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455227"/>
        <c:axId val="79350200"/>
      </c:scatterChart>
      <c:valAx>
        <c:axId val="945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200"/>
        <c:crossesAt val="0"/>
        <c:crossBetween val="midCat"/>
      </c:valAx>
      <c:valAx>
        <c:axId val="79350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91844413"/>
        <c:axId val="1447416"/>
      </c:scatterChart>
      <c:valAx>
        <c:axId val="9184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16"/>
        <c:crossesAt val="0"/>
        <c:crossBetween val="midCat"/>
      </c:valAx>
      <c:valAx>
        <c:axId val="1447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66214277"/>
        <c:axId val="22743812"/>
      </c:scatterChart>
      <c:valAx>
        <c:axId val="6621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12"/>
        <c:crossesAt val="0"/>
        <c:crossBetween val="midCat"/>
      </c:valAx>
      <c:valAx>
        <c:axId val="22743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39166492"/>
        <c:axId val="15800108"/>
      </c:scatterChart>
      <c:valAx>
        <c:axId val="3916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108"/>
        <c:crossesAt val="0"/>
        <c:crossBetween val="midCat"/>
      </c:valAx>
      <c:valAx>
        <c:axId val="1580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62426577"/>
        <c:axId val="46064035"/>
      </c:scatterChart>
      <c:valAx>
        <c:axId val="6242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035"/>
        <c:crossesAt val="0"/>
        <c:crossBetween val="midCat"/>
      </c:valAx>
      <c:valAx>
        <c:axId val="4606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59379172"/>
        <c:axId val="76879132"/>
      </c:scatterChart>
      <c:valAx>
        <c:axId val="5937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32"/>
        <c:crossesAt val="0"/>
        <c:crossBetween val="midCat"/>
      </c:valAx>
      <c:valAx>
        <c:axId val="76879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